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šas" sheetId="1" state="visible" r:id="rId2"/>
  </sheets>
  <definedNames>
    <definedName function="false" hidden="true" localSheetId="0" name="_xlnm._FilterDatabase" vbProcedure="false">sarašas!$A$3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Pirkimo dalies  Nr.</t>
  </si>
  <si>
    <t xml:space="preserve">BVPŽ kodas</t>
  </si>
  <si>
    <t xml:space="preserve">Pavadinimas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/ katalogo Nr.*</t>
  </si>
  <si>
    <t xml:space="preserve">33182000-9</t>
  </si>
  <si>
    <t xml:space="preserve">Implantuojamas vaikiškas kardioverteris defibriliatorius su vienkamerinės stimuliacijos funkcija (IKD - VR)</t>
  </si>
  <si>
    <t xml:space="preserve">St.Jude Medical (JAV)/Ellipse CD1377-36Q/CD1377-36, Durata 7122Q/katalogo psl.4-5, 26-27</t>
  </si>
  <si>
    <t xml:space="preserve">Implantuojamas vaikiškas kardioverteris defibriliatorius su dvikamerinės stimuliacijos funkcija (IKD - DR)</t>
  </si>
  <si>
    <t xml:space="preserve">St.Jude Medical (JAV)/Ellipse CD2377-36Q/CD2377-36, Optisense 1999/Tendril STS 2088TC, Durata 7122Q/katalogo psl.6-7, 24-25, 26-27, 28-29</t>
  </si>
  <si>
    <t xml:space="preserve">Implantuojamas kardioverteris defibriliatorius su vienkamerinės stimuliacijos funkcija (IKD - VR) ir širdies nepakankamumo būsenos sekimo sistema</t>
  </si>
  <si>
    <t xml:space="preserve">St.Jude Medical (JAV)/Fortify Assura CD1359-40QC/CD1359-40, Durata 7122Q/katalogo psl.10-11, 26-27</t>
  </si>
  <si>
    <t xml:space="preserve">Implantuojamas kardioverteris defibriliatorius su dvikamerinės stimuliacijos funkcija (IKD - DR) ir širdies nepakankamumo būsenos sekimo sistema</t>
  </si>
  <si>
    <t xml:space="preserve">St.Jude Medical (JAV)/Fortify Assura CD2359-40QC/CD2359-40, Optisense Optim 1999/Tendril STS 2088TC, Durata 7122Q/katalogo psl.12-13, 24-25, 26-27, 28-29</t>
  </si>
  <si>
    <t xml:space="preserve">Resinchronizuojantis trikamerinis EKS, turintis dažnio adaptacijos funkciją, kombinuotas su kardioverteriu- defibriliatoriumi (CRT-D) </t>
  </si>
  <si>
    <t xml:space="preserve">St.Jude Medical (JAV)/Unify Assura CD3361-40QC/CD3361-40C, Optisens 1999/Tendril STS 2088TC, Durata 7122Q/katalogo psl.14-15, 24-25, 26-27, 28-29</t>
  </si>
  <si>
    <t xml:space="preserve">Resinchronizuojantis trikamerinis EKS, turintis dažnio adaptacijos funkciją, kombinuotas su kardioverteriu- defibriliatoriumi (CRT-D) ir keturpoliu kairiojo skilvelio elektrodu</t>
  </si>
  <si>
    <t xml:space="preserve">St.Jude Medical (JAV)/Quadra Assura MP CD3371-40QC/CD3371-40C, Optisens 1999/Tendril STS 2088TC, Durata 7122Q/katalogo psl.16-17, 22-23, 24-25, 26-27, 28-29</t>
  </si>
  <si>
    <t xml:space="preserve">Dvikamerinis EKS, turintis dažnio adaptacijos funkciją (DDDR) su išplėstinėmis aritmijų diagnostikos galimybėmis</t>
  </si>
  <si>
    <t xml:space="preserve">St.Jude Medical (JAV)/Endurity MRI MP2172, Optisense 1999/Tendril STS 2088TC/katalogo psl.18-19, 28-29</t>
  </si>
  <si>
    <t xml:space="preserve">* Turi būti nurodytas visų siūlomų prekių dydžių katalogo ko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%"/>
    <numFmt numFmtId="169" formatCode="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4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Įprastas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:IV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8.85"/>
    <col collapsed="false" customWidth="true" hidden="false" outlineLevel="0" max="3" min="3" style="0" width="40.7"/>
    <col collapsed="false" customWidth="true" hidden="false" outlineLevel="0" max="4" min="4" style="1" width="14.56"/>
    <col collapsed="false" customWidth="true" hidden="false" outlineLevel="0" max="5" min="5" style="1" width="17.14"/>
    <col collapsed="false" customWidth="true" hidden="false" outlineLevel="0" max="6" min="6" style="1" width="12.99"/>
    <col collapsed="false" customWidth="true" hidden="false" outlineLevel="0" max="7" min="7" style="1" width="19.7"/>
    <col collapsed="false" customWidth="true" hidden="false" outlineLevel="0" max="8" min="8" style="1" width="18.99"/>
    <col collapsed="false" customWidth="true" hidden="false" outlineLevel="0" max="9" min="9" style="0" width="33.99"/>
  </cols>
  <sheetData>
    <row r="1" customFormat="false" ht="18.75" hidden="false" customHeight="false" outlineLevel="0" collapsed="false">
      <c r="C1" s="2"/>
      <c r="D1" s="3"/>
      <c r="E1" s="4"/>
      <c r="F1" s="4"/>
      <c r="G1" s="4"/>
      <c r="H1" s="4"/>
    </row>
    <row r="3" customFormat="false" ht="55.5" hidden="false" customHeight="true" outlineLevel="0" collapsed="false">
      <c r="A3" s="5" t="s">
        <v>0</v>
      </c>
      <c r="B3" s="5" t="s">
        <v>1</v>
      </c>
      <c r="C3" s="6" t="s">
        <v>2</v>
      </c>
      <c r="D3" s="7" t="s">
        <v>3</v>
      </c>
      <c r="E3" s="8" t="s">
        <v>4</v>
      </c>
      <c r="F3" s="6" t="s">
        <v>5</v>
      </c>
      <c r="G3" s="9" t="s">
        <v>6</v>
      </c>
      <c r="H3" s="10" t="s">
        <v>7</v>
      </c>
      <c r="I3" s="11" t="s">
        <v>8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56.25" hidden="false" customHeight="true" outlineLevel="0" collapsed="false">
      <c r="A4" s="13" t="n">
        <v>2</v>
      </c>
      <c r="B4" s="14" t="s">
        <v>9</v>
      </c>
      <c r="C4" s="15" t="s">
        <v>10</v>
      </c>
      <c r="D4" s="16" t="n">
        <v>5</v>
      </c>
      <c r="E4" s="17" t="n">
        <v>2900</v>
      </c>
      <c r="F4" s="18" t="n">
        <v>0.05</v>
      </c>
      <c r="G4" s="19" t="n">
        <f aca="false">E4*D4</f>
        <v>14500</v>
      </c>
      <c r="H4" s="19" t="n">
        <f aca="false">(E4+E4*0.05)*D4</f>
        <v>15225</v>
      </c>
      <c r="I4" s="20" t="s">
        <v>11</v>
      </c>
    </row>
    <row r="5" customFormat="false" ht="63.75" hidden="false" customHeight="false" outlineLevel="0" collapsed="false">
      <c r="A5" s="13" t="n">
        <v>3</v>
      </c>
      <c r="B5" s="21" t="s">
        <v>9</v>
      </c>
      <c r="C5" s="15" t="s">
        <v>12</v>
      </c>
      <c r="D5" s="16" t="n">
        <v>5</v>
      </c>
      <c r="E5" s="17" t="n">
        <v>3300</v>
      </c>
      <c r="F5" s="18" t="n">
        <v>0.05</v>
      </c>
      <c r="G5" s="19" t="n">
        <f aca="false">E5*D5</f>
        <v>16500</v>
      </c>
      <c r="H5" s="19" t="n">
        <f aca="false">(E5+E5*0.05)*D5</f>
        <v>17325</v>
      </c>
      <c r="I5" s="20" t="s">
        <v>13</v>
      </c>
    </row>
    <row r="6" customFormat="false" ht="75.75" hidden="false" customHeight="true" outlineLevel="0" collapsed="false">
      <c r="A6" s="13" t="n">
        <v>5</v>
      </c>
      <c r="B6" s="14" t="s">
        <v>9</v>
      </c>
      <c r="C6" s="22" t="s">
        <v>14</v>
      </c>
      <c r="D6" s="16" t="n">
        <v>50</v>
      </c>
      <c r="E6" s="23" t="n">
        <v>2288</v>
      </c>
      <c r="F6" s="18" t="n">
        <v>0.05</v>
      </c>
      <c r="G6" s="19" t="n">
        <f aca="false">E6*D6</f>
        <v>114400</v>
      </c>
      <c r="H6" s="19" t="n">
        <f aca="false">(E6+E6*0.05)*D6</f>
        <v>120120</v>
      </c>
      <c r="I6" s="20" t="s">
        <v>15</v>
      </c>
    </row>
    <row r="7" customFormat="false" ht="72.75" hidden="false" customHeight="true" outlineLevel="0" collapsed="false">
      <c r="A7" s="13" t="n">
        <v>6</v>
      </c>
      <c r="B7" s="14" t="s">
        <v>9</v>
      </c>
      <c r="C7" s="22" t="s">
        <v>16</v>
      </c>
      <c r="D7" s="16" t="n">
        <v>100</v>
      </c>
      <c r="E7" s="23" t="n">
        <v>2340</v>
      </c>
      <c r="F7" s="18" t="n">
        <v>0.05</v>
      </c>
      <c r="G7" s="19" t="n">
        <f aca="false">E7*D7</f>
        <v>234000</v>
      </c>
      <c r="H7" s="19" t="n">
        <f aca="false">(E7+E7*0.05)*D7</f>
        <v>245700</v>
      </c>
      <c r="I7" s="20" t="s">
        <v>17</v>
      </c>
    </row>
    <row r="8" customFormat="false" ht="76.5" hidden="false" customHeight="true" outlineLevel="0" collapsed="false">
      <c r="A8" s="13" t="n">
        <v>7</v>
      </c>
      <c r="B8" s="14" t="s">
        <v>9</v>
      </c>
      <c r="C8" s="22" t="s">
        <v>18</v>
      </c>
      <c r="D8" s="16" t="n">
        <v>30</v>
      </c>
      <c r="E8" s="17" t="n">
        <v>2550</v>
      </c>
      <c r="F8" s="18" t="n">
        <v>0.05</v>
      </c>
      <c r="G8" s="19" t="n">
        <f aca="false">E8*D8</f>
        <v>76500</v>
      </c>
      <c r="H8" s="19" t="n">
        <f aca="false">(E8+E8*0.05)*D8</f>
        <v>80325</v>
      </c>
      <c r="I8" s="20" t="s">
        <v>19</v>
      </c>
    </row>
    <row r="9" customFormat="false" ht="89.25" hidden="false" customHeight="true" outlineLevel="0" collapsed="false">
      <c r="A9" s="24" t="n">
        <v>8</v>
      </c>
      <c r="B9" s="25" t="s">
        <v>9</v>
      </c>
      <c r="C9" s="26" t="s">
        <v>20</v>
      </c>
      <c r="D9" s="27" t="n">
        <v>150</v>
      </c>
      <c r="E9" s="28" t="n">
        <v>3550</v>
      </c>
      <c r="F9" s="18" t="n">
        <v>0.05</v>
      </c>
      <c r="G9" s="19" t="n">
        <f aca="false">E9*D9</f>
        <v>532500</v>
      </c>
      <c r="H9" s="19" t="n">
        <f aca="false">(E9+E9*0.05)*D9</f>
        <v>559125</v>
      </c>
      <c r="I9" s="20" t="s">
        <v>21</v>
      </c>
    </row>
    <row r="10" customFormat="false" ht="63" hidden="false" customHeight="false" outlineLevel="0" collapsed="false">
      <c r="A10" s="21" t="n">
        <v>9</v>
      </c>
      <c r="B10" s="21" t="s">
        <v>9</v>
      </c>
      <c r="C10" s="29" t="s">
        <v>22</v>
      </c>
      <c r="D10" s="30" t="n">
        <v>600</v>
      </c>
      <c r="E10" s="31" t="n">
        <v>842</v>
      </c>
      <c r="F10" s="18" t="n">
        <v>0.05</v>
      </c>
      <c r="G10" s="19" t="n">
        <f aca="false">E10*D10</f>
        <v>505200</v>
      </c>
      <c r="H10" s="19" t="n">
        <f aca="false">(E10+E10*0.05)*D10</f>
        <v>530460</v>
      </c>
      <c r="I10" s="20" t="s">
        <v>23</v>
      </c>
    </row>
    <row r="11" customFormat="false" ht="12.75" hidden="false" customHeight="false" outlineLevel="0" collapsed="false">
      <c r="G11" s="32"/>
      <c r="H11" s="32"/>
    </row>
    <row r="13" customFormat="false" ht="15.75" hidden="false" customHeight="false" outlineLevel="0" collapsed="false">
      <c r="C13" s="33" t="s">
        <v>24</v>
      </c>
    </row>
  </sheetData>
  <autoFilter ref="A3:H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1:04:41Z</dcterms:created>
  <dc:creator>X</dc:creator>
  <dc:description/>
  <dc:language>en-US</dc:language>
  <cp:lastModifiedBy>Lina Glebė</cp:lastModifiedBy>
  <cp:lastPrinted>2023-03-31T15:38:52Z</cp:lastPrinted>
  <dcterms:modified xsi:type="dcterms:W3CDTF">2023-08-18T09:56:10Z</dcterms:modified>
  <cp:revision>0</cp:revision>
  <dc:subject/>
  <dc:title/>
</cp:coreProperties>
</file>